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8-figure supplement 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Cell lines</t>
  </si>
  <si>
    <t xml:space="preserve">PC-3 </t>
  </si>
  <si>
    <t xml:space="preserve">Plasmids</t>
  </si>
  <si>
    <t xml:space="preserve">PSA 100 ng</t>
  </si>
  <si>
    <t xml:space="preserve">wt-AR 2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HT 5 nM</t>
  </si>
  <si>
    <t xml:space="preserve">ENZa 5 μM</t>
  </si>
  <si>
    <t xml:space="preserve">ZL-1 1 μM</t>
  </si>
  <si>
    <t xml:space="preserve">ZL-2 1 μM</t>
  </si>
  <si>
    <t xml:space="preserve">ZL-3 1 μM</t>
  </si>
  <si>
    <t xml:space="preserve">ZL-4 1 μM</t>
  </si>
  <si>
    <t xml:space="preserve">ZL-5 1 μM</t>
  </si>
  <si>
    <t xml:space="preserve">ZL-6 1 μM</t>
  </si>
  <si>
    <t xml:space="preserve">ZL-7 1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0.59"/>
    <col collapsed="false" customWidth="true" hidden="false" outlineLevel="0" max="3" min="3" style="1" width="11.99"/>
    <col collapsed="false" customWidth="true" hidden="false" outlineLevel="0" max="6" min="4" style="1" width="9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4" t="s">
        <v>6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n">
        <v>89440</v>
      </c>
      <c r="B5" s="5" t="n">
        <v>34089</v>
      </c>
      <c r="C5" s="5" t="n">
        <v>30961</v>
      </c>
      <c r="D5" s="5" t="n">
        <v>18042</v>
      </c>
      <c r="E5" s="5" t="n">
        <v>10016</v>
      </c>
      <c r="F5" s="5" t="n">
        <v>11922</v>
      </c>
      <c r="G5" s="5" t="n">
        <v>53567</v>
      </c>
      <c r="H5" s="6"/>
      <c r="I5" s="5" t="n">
        <v>95439</v>
      </c>
      <c r="J5" s="5" t="n">
        <v>20501</v>
      </c>
      <c r="K5" s="5" t="n">
        <v>29260</v>
      </c>
      <c r="L5" s="5" t="n">
        <v>11274</v>
      </c>
    </row>
    <row r="6" customFormat="false" ht="15.6" hidden="false" customHeight="false" outlineLevel="0" collapsed="false">
      <c r="A6" s="5" t="n">
        <v>54085</v>
      </c>
      <c r="B6" s="5" t="n">
        <v>13870</v>
      </c>
      <c r="C6" s="5" t="n">
        <v>44839</v>
      </c>
      <c r="D6" s="5" t="n">
        <v>11596</v>
      </c>
      <c r="E6" s="5" t="n">
        <v>9761</v>
      </c>
      <c r="F6" s="5" t="n">
        <v>23611</v>
      </c>
      <c r="G6" s="5" t="n">
        <v>19710</v>
      </c>
      <c r="H6" s="6"/>
      <c r="I6" s="5" t="n">
        <v>100371</v>
      </c>
      <c r="J6" s="5" t="n">
        <v>11161</v>
      </c>
      <c r="K6" s="5" t="n">
        <v>26312</v>
      </c>
      <c r="L6" s="5" t="n">
        <v>10752</v>
      </c>
    </row>
    <row r="7" customFormat="false" ht="15.6" hidden="false" customHeight="false" outlineLevel="0" collapsed="false">
      <c r="A7" s="5" t="n">
        <v>71600</v>
      </c>
      <c r="B7" s="5" t="n">
        <v>8339</v>
      </c>
      <c r="C7" s="5" t="n">
        <v>56210</v>
      </c>
      <c r="D7" s="5" t="n">
        <v>24293</v>
      </c>
      <c r="E7" s="5" t="n">
        <v>9857</v>
      </c>
      <c r="F7" s="5" t="n">
        <v>12315</v>
      </c>
      <c r="G7" s="5" t="n">
        <v>37860</v>
      </c>
      <c r="H7" s="6"/>
      <c r="I7" s="5" t="n">
        <v>65916</v>
      </c>
      <c r="J7" s="5" t="n">
        <v>25020</v>
      </c>
      <c r="K7" s="5" t="n">
        <v>40649</v>
      </c>
      <c r="L7" s="5" t="n">
        <v>16880</v>
      </c>
    </row>
    <row r="8" customFormat="false" ht="15.6" hidden="false" customHeight="false" outlineLevel="0" collapsed="false">
      <c r="A8" s="3"/>
      <c r="B8" s="3"/>
      <c r="C8" s="3"/>
      <c r="D8" s="3"/>
      <c r="E8" s="3"/>
      <c r="F8" s="3"/>
    </row>
    <row r="9" customFormat="false" ht="15.6" hidden="false" customHeight="false" outlineLevel="0" collapsed="false">
      <c r="A9" s="4" t="s">
        <v>7</v>
      </c>
      <c r="B9" s="3"/>
      <c r="C9" s="3"/>
      <c r="D9" s="3"/>
      <c r="E9" s="3"/>
      <c r="F9" s="3"/>
    </row>
    <row r="10" customFormat="false" ht="15.6" hidden="false" customHeight="false" outlineLevel="0" collapsed="false">
      <c r="A10" s="5" t="n">
        <v>4082523</v>
      </c>
      <c r="B10" s="5" t="n">
        <v>4260894</v>
      </c>
      <c r="C10" s="5" t="n">
        <v>2528161</v>
      </c>
      <c r="D10" s="5" t="n">
        <v>3067465</v>
      </c>
      <c r="E10" s="5" t="n">
        <v>1538968</v>
      </c>
      <c r="F10" s="5" t="n">
        <v>1494875</v>
      </c>
      <c r="G10" s="5" t="n">
        <v>3957471</v>
      </c>
      <c r="H10" s="6"/>
      <c r="I10" s="5" t="n">
        <v>4311717</v>
      </c>
      <c r="J10" s="5" t="n">
        <v>4506517</v>
      </c>
      <c r="K10" s="5" t="n">
        <v>3707557</v>
      </c>
      <c r="L10" s="5" t="n">
        <v>2649757</v>
      </c>
    </row>
    <row r="11" customFormat="false" ht="15.6" hidden="false" customHeight="false" outlineLevel="0" collapsed="false">
      <c r="A11" s="5" t="n">
        <v>3175930</v>
      </c>
      <c r="B11" s="5" t="n">
        <v>4210412</v>
      </c>
      <c r="C11" s="5" t="n">
        <v>2771164</v>
      </c>
      <c r="D11" s="5" t="n">
        <v>2974370</v>
      </c>
      <c r="E11" s="5" t="n">
        <v>1247335</v>
      </c>
      <c r="F11" s="5" t="n">
        <v>3077175</v>
      </c>
      <c r="G11" s="5" t="n">
        <v>3371946</v>
      </c>
      <c r="H11" s="6"/>
      <c r="I11" s="5" t="n">
        <v>4630898</v>
      </c>
      <c r="J11" s="5" t="n">
        <v>5073310</v>
      </c>
      <c r="K11" s="5" t="n">
        <v>5251101</v>
      </c>
      <c r="L11" s="5" t="n">
        <v>2094501</v>
      </c>
    </row>
    <row r="12" customFormat="false" ht="15.6" hidden="false" customHeight="false" outlineLevel="0" collapsed="false">
      <c r="A12" s="5" t="n">
        <v>3828341</v>
      </c>
      <c r="B12" s="5" t="n">
        <v>3845829</v>
      </c>
      <c r="C12" s="5" t="n">
        <v>3520627</v>
      </c>
      <c r="D12" s="5" t="n">
        <v>3468208</v>
      </c>
      <c r="E12" s="5" t="n">
        <v>3088700</v>
      </c>
      <c r="F12" s="5" t="n">
        <v>3815603</v>
      </c>
      <c r="G12" s="5" t="n">
        <v>4274630</v>
      </c>
      <c r="H12" s="6"/>
      <c r="I12" s="5" t="n">
        <v>4110574</v>
      </c>
      <c r="J12" s="5" t="n">
        <v>5190930</v>
      </c>
      <c r="K12" s="5" t="n">
        <v>4962140</v>
      </c>
      <c r="L12" s="5" t="n">
        <v>3999391</v>
      </c>
    </row>
    <row r="13" customFormat="false" ht="15.6" hidden="false" customHeight="false" outlineLevel="0" collapsed="false">
      <c r="A13" s="3"/>
      <c r="B13" s="3"/>
      <c r="C13" s="3"/>
      <c r="D13" s="3"/>
      <c r="E13" s="3"/>
      <c r="F13" s="3"/>
    </row>
    <row r="14" customFormat="false" ht="15.6" hidden="false" customHeight="false" outlineLevel="0" collapsed="false">
      <c r="A14" s="2" t="s">
        <v>8</v>
      </c>
      <c r="B14" s="3"/>
      <c r="C14" s="3"/>
      <c r="D14" s="3"/>
      <c r="E14" s="3"/>
      <c r="F14" s="3"/>
    </row>
    <row r="15" customFormat="false" ht="15.6" hidden="false" customHeight="false" outlineLevel="0" collapsed="false">
      <c r="A15" s="7" t="n">
        <f aca="false">A5/A10</f>
        <v>0.0219080210938187</v>
      </c>
      <c r="B15" s="7" t="n">
        <f aca="false">B5/B10</f>
        <v>0.00800043371179851</v>
      </c>
      <c r="C15" s="7" t="n">
        <f aca="false">C5/C10</f>
        <v>0.0122464510764939</v>
      </c>
      <c r="D15" s="7" t="n">
        <f aca="false">D5/D10</f>
        <v>0.00588172970188739</v>
      </c>
      <c r="E15" s="7" t="n">
        <f aca="false">E5/E10</f>
        <v>0.00650825748163705</v>
      </c>
      <c r="F15" s="7" t="n">
        <f aca="false">F5/F10</f>
        <v>0.00797524876661928</v>
      </c>
      <c r="G15" s="7" t="n">
        <f aca="false">G5/G10</f>
        <v>0.0135356645696203</v>
      </c>
      <c r="I15" s="7" t="n">
        <f aca="false">I5/I10</f>
        <v>0.0221348015187453</v>
      </c>
      <c r="J15" s="7" t="n">
        <f aca="false">J5/J10</f>
        <v>0.00454918954039228</v>
      </c>
      <c r="K15" s="7" t="n">
        <f aca="false">K5/K10</f>
        <v>0.00789198925330076</v>
      </c>
      <c r="L15" s="7" t="n">
        <f aca="false">L5/L10</f>
        <v>0.00425472977333393</v>
      </c>
    </row>
    <row r="16" customFormat="false" ht="15.6" hidden="false" customHeight="false" outlineLevel="0" collapsed="false">
      <c r="A16" s="7" t="n">
        <f aca="false">A6/A11</f>
        <v>0.0170296574546668</v>
      </c>
      <c r="B16" s="7" t="n">
        <f aca="false">B6/B11</f>
        <v>0.00329421443792199</v>
      </c>
      <c r="C16" s="7" t="n">
        <f aca="false">C6/C11</f>
        <v>0.016180565278706</v>
      </c>
      <c r="D16" s="7" t="n">
        <f aca="false">D6/D11</f>
        <v>0.00389864072055595</v>
      </c>
      <c r="E16" s="7" t="n">
        <f aca="false">E6/E11</f>
        <v>0.00782548393174247</v>
      </c>
      <c r="F16" s="7" t="n">
        <f aca="false">F6/F11</f>
        <v>0.00767294677748259</v>
      </c>
      <c r="G16" s="7" t="n">
        <f aca="false">G6/G11</f>
        <v>0.00584528933737373</v>
      </c>
      <c r="I16" s="7" t="n">
        <f aca="false">I6/I11</f>
        <v>0.0216741979633324</v>
      </c>
      <c r="J16" s="7" t="n">
        <f aca="false">J6/J11</f>
        <v>0.00219994441498745</v>
      </c>
      <c r="K16" s="7" t="n">
        <f aca="false">K6/K11</f>
        <v>0.00501075869612868</v>
      </c>
      <c r="L16" s="7" t="n">
        <f aca="false">L6/L11</f>
        <v>0.0051334422852985</v>
      </c>
    </row>
    <row r="17" customFormat="false" ht="15.6" hidden="false" customHeight="false" outlineLevel="0" collapsed="false">
      <c r="A17" s="7" t="n">
        <f aca="false">A7/A12</f>
        <v>0.0187026181836989</v>
      </c>
      <c r="B17" s="7" t="n">
        <f aca="false">B7/B12</f>
        <v>0.00216832313657212</v>
      </c>
      <c r="C17" s="7" t="n">
        <f aca="false">C7/C12</f>
        <v>0.0159659060729808</v>
      </c>
      <c r="D17" s="7" t="n">
        <f aca="false">D7/D12</f>
        <v>0.00700448185345285</v>
      </c>
      <c r="E17" s="7" t="n">
        <f aca="false">E7/E12</f>
        <v>0.00319131025997993</v>
      </c>
      <c r="F17" s="7" t="n">
        <f aca="false">F7/F12</f>
        <v>0.00322753703674098</v>
      </c>
      <c r="G17" s="7" t="n">
        <f aca="false">G7/G12</f>
        <v>0.00885690691358083</v>
      </c>
      <c r="I17" s="7" t="n">
        <f aca="false">I7/I12</f>
        <v>0.0160357166663342</v>
      </c>
      <c r="J17" s="7" t="n">
        <f aca="false">J7/J12</f>
        <v>0.00481994555888829</v>
      </c>
      <c r="K17" s="7" t="n">
        <f aca="false">K7/K12</f>
        <v>0.00819182852559581</v>
      </c>
      <c r="L17" s="7" t="n">
        <f aca="false">L7/L12</f>
        <v>0.00422064259283476</v>
      </c>
    </row>
    <row r="18" customFormat="false" ht="15.6" hidden="false" customHeight="false" outlineLevel="0" collapsed="false">
      <c r="A18" s="3" t="s">
        <v>9</v>
      </c>
      <c r="B18" s="3" t="s">
        <v>10</v>
      </c>
      <c r="C18" s="3" t="s">
        <v>11</v>
      </c>
      <c r="D18" s="3" t="s">
        <v>12</v>
      </c>
      <c r="E18" s="3" t="s">
        <v>13</v>
      </c>
      <c r="F18" s="3" t="s">
        <v>14</v>
      </c>
      <c r="G18" s="3" t="s">
        <v>15</v>
      </c>
      <c r="I18" s="3" t="s">
        <v>9</v>
      </c>
      <c r="J18" s="3" t="s">
        <v>10</v>
      </c>
      <c r="K18" s="3" t="s">
        <v>16</v>
      </c>
      <c r="L18" s="3" t="s">
        <v>17</v>
      </c>
    </row>
    <row r="19" customFormat="false" ht="15.6" hidden="false" customHeight="false" outlineLevel="0" collapsed="false">
      <c r="A19" s="3"/>
      <c r="B19" s="3"/>
      <c r="C19" s="3"/>
      <c r="D19" s="3"/>
      <c r="E19" s="3"/>
      <c r="F19" s="3"/>
    </row>
    <row r="20" customFormat="false" ht="15.6" hidden="false" customHeight="false" outlineLevel="0" collapsed="false">
      <c r="A20" s="2" t="s">
        <v>18</v>
      </c>
      <c r="B20" s="3"/>
      <c r="C20" s="3"/>
      <c r="D20" s="3"/>
      <c r="E20" s="3"/>
      <c r="F20" s="3"/>
    </row>
    <row r="21" customFormat="false" ht="15.6" hidden="false" customHeight="false" outlineLevel="0" collapsed="false">
      <c r="A21" s="8" t="n">
        <v>114.044878156266</v>
      </c>
      <c r="B21" s="8" t="n">
        <v>41.6472343144118</v>
      </c>
      <c r="C21" s="8" t="n">
        <v>63.750396025476</v>
      </c>
      <c r="D21" s="8" t="n">
        <v>30.6180619567277</v>
      </c>
      <c r="E21" s="8" t="n">
        <v>33.8795287956119</v>
      </c>
      <c r="F21" s="8" t="n">
        <v>41.5161310079088</v>
      </c>
      <c r="G21" s="8" t="n">
        <v>70.4615542406057</v>
      </c>
      <c r="H21" s="8"/>
      <c r="I21" s="8" t="n">
        <v>110.951386058874</v>
      </c>
      <c r="J21" s="8" t="n">
        <v>22.8029550896856</v>
      </c>
      <c r="K21" s="8" t="n">
        <v>39.5588433749412</v>
      </c>
      <c r="L21" s="8" t="n">
        <v>21.3269662823756</v>
      </c>
    </row>
    <row r="22" customFormat="false" ht="15.6" hidden="false" customHeight="false" outlineLevel="0" collapsed="false">
      <c r="A22" s="8" t="n">
        <v>88.6499607218471</v>
      </c>
      <c r="B22" s="8" t="n">
        <v>17.1484353874128</v>
      </c>
      <c r="C22" s="8" t="n">
        <v>84.2299077496407</v>
      </c>
      <c r="D22" s="8" t="n">
        <v>20.2948501850908</v>
      </c>
      <c r="E22" s="8" t="n">
        <v>40.736511877889</v>
      </c>
      <c r="F22" s="8" t="n">
        <v>39.9424611008985</v>
      </c>
      <c r="G22" s="8" t="n">
        <v>30.4283671909096</v>
      </c>
      <c r="H22" s="8"/>
      <c r="I22" s="8" t="n">
        <v>108.64259630743</v>
      </c>
      <c r="J22" s="8" t="n">
        <v>11.027290300689</v>
      </c>
      <c r="K22" s="8" t="n">
        <v>25.1165849430009</v>
      </c>
      <c r="L22" s="8" t="n">
        <v>25.7315402771855</v>
      </c>
    </row>
    <row r="23" customFormat="false" ht="15.6" hidden="false" customHeight="false" outlineLevel="0" collapsed="false">
      <c r="A23" s="8" t="n">
        <v>97.3587620182139</v>
      </c>
      <c r="B23" s="8" t="n">
        <v>11.2874707786159</v>
      </c>
      <c r="C23" s="8" t="n">
        <v>83.1124730503943</v>
      </c>
      <c r="D23" s="8" t="n">
        <v>36.46268533812</v>
      </c>
      <c r="E23" s="8" t="n">
        <v>16.6127551274332</v>
      </c>
      <c r="F23" s="8" t="n">
        <v>16.8013380361321</v>
      </c>
      <c r="G23" s="8" t="n">
        <v>46.1057101175472</v>
      </c>
      <c r="H23" s="8"/>
      <c r="I23" s="8" t="n">
        <v>80.3795321620762</v>
      </c>
      <c r="J23" s="8" t="n">
        <v>24.1601281147283</v>
      </c>
      <c r="K23" s="8" t="n">
        <v>41.061797120781</v>
      </c>
      <c r="L23" s="8" t="n">
        <v>21.1561032222294</v>
      </c>
    </row>
    <row r="24" customFormat="false" ht="15.6" hidden="false" customHeight="false" outlineLevel="0" collapsed="false">
      <c r="A24" s="3" t="s">
        <v>9</v>
      </c>
      <c r="B24" s="3" t="s">
        <v>10</v>
      </c>
      <c r="C24" s="3" t="s">
        <v>11</v>
      </c>
      <c r="D24" s="3" t="s">
        <v>12</v>
      </c>
      <c r="E24" s="3" t="s">
        <v>13</v>
      </c>
      <c r="F24" s="3" t="s">
        <v>14</v>
      </c>
      <c r="G24" s="3" t="s">
        <v>15</v>
      </c>
      <c r="I24" s="3" t="s">
        <v>9</v>
      </c>
      <c r="J24" s="3" t="s">
        <v>10</v>
      </c>
      <c r="K24" s="3" t="s">
        <v>16</v>
      </c>
      <c r="L24" s="3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7-31T07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